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1120"/>
        <c:axId val="28301867"/>
      </c:scatterChart>
      <c:valAx>
        <c:axId val="7029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67"/>
        <c:crossesAt val="0"/>
        <c:crossBetween val="midCat"/>
      </c:valAx>
      <c:valAx>
        <c:axId val="2830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4317"/>
        <c:axId val="20038594"/>
      </c:scatterChart>
      <c:valAx>
        <c:axId val="2194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94"/>
        <c:crossesAt val="0"/>
        <c:crossBetween val="midCat"/>
      </c:valAx>
      <c:valAx>
        <c:axId val="2003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4250"/>
        <c:axId val="78598434"/>
      </c:scatterChart>
      <c:valAx>
        <c:axId val="1632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434"/>
        <c:crossesAt val="0"/>
        <c:crossBetween val="midCat"/>
      </c:valAx>
      <c:valAx>
        <c:axId val="7859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7994"/>
        <c:axId val="49456783"/>
      </c:scatterChart>
      <c:valAx>
        <c:axId val="6820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83"/>
        <c:crossesAt val="0"/>
        <c:crossBetween val="midCat"/>
      </c:valAx>
      <c:valAx>
        <c:axId val="4945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