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44439"/>
        <c:axId val="48811175"/>
      </c:scatterChart>
      <c:valAx>
        <c:axId val="18644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175"/>
        <c:crossesAt val="0"/>
        <c:crossBetween val="midCat"/>
      </c:valAx>
      <c:valAx>
        <c:axId val="48811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98464"/>
        <c:axId val="38017174"/>
      </c:scatterChart>
      <c:valAx>
        <c:axId val="76498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174"/>
        <c:crossesAt val="0"/>
        <c:crossBetween val="midCat"/>
      </c:valAx>
      <c:valAx>
        <c:axId val="38017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24903"/>
        <c:axId val="15831564"/>
      </c:scatterChart>
      <c:valAx>
        <c:axId val="78324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564"/>
        <c:crossesAt val="0"/>
        <c:crossBetween val="midCat"/>
      </c:valAx>
      <c:valAx>
        <c:axId val="15831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08087"/>
        <c:axId val="29684584"/>
      </c:scatterChart>
      <c:valAx>
        <c:axId val="76008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584"/>
        <c:crossesAt val="0"/>
        <c:crossBetween val="midCat"/>
      </c:valAx>
      <c:valAx>
        <c:axId val="29684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