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586713"/>
        <c:axId val="57217993"/>
      </c:scatterChart>
      <c:valAx>
        <c:axId val="20586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7993"/>
        <c:crossesAt val="0"/>
        <c:crossBetween val="midCat"/>
      </c:valAx>
      <c:valAx>
        <c:axId val="57217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6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603132"/>
        <c:axId val="25217197"/>
      </c:scatterChart>
      <c:valAx>
        <c:axId val="96603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7197"/>
        <c:crossesAt val="0"/>
        <c:crossBetween val="midCat"/>
      </c:valAx>
      <c:valAx>
        <c:axId val="25217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3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662185"/>
        <c:axId val="25590517"/>
      </c:scatterChart>
      <c:valAx>
        <c:axId val="47662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0517"/>
        <c:crossesAt val="0"/>
        <c:crossBetween val="midCat"/>
      </c:valAx>
      <c:valAx>
        <c:axId val="25590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2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220923"/>
        <c:axId val="48302109"/>
      </c:scatterChart>
      <c:valAx>
        <c:axId val="30220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2109"/>
        <c:crossesAt val="0"/>
        <c:crossBetween val="midCat"/>
      </c:valAx>
      <c:valAx>
        <c:axId val="48302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0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