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88688"/>
        <c:axId val="87356561"/>
      </c:scatterChart>
      <c:valAx>
        <c:axId val="1218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61"/>
        <c:crossesAt val="0"/>
        <c:crossBetween val="midCat"/>
      </c:valAx>
      <c:valAx>
        <c:axId val="8735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8808"/>
        <c:axId val="16146631"/>
      </c:scatterChart>
      <c:valAx>
        <c:axId val="540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631"/>
        <c:crossesAt val="0"/>
        <c:crossBetween val="midCat"/>
      </c:valAx>
      <c:valAx>
        <c:axId val="1614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74038"/>
        <c:axId val="1243622"/>
      </c:scatterChart>
      <c:valAx>
        <c:axId val="6067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22"/>
        <c:crossesAt val="0"/>
        <c:crossBetween val="midCat"/>
      </c:valAx>
      <c:valAx>
        <c:axId val="124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3399"/>
        <c:axId val="65700108"/>
      </c:scatterChart>
      <c:valAx>
        <c:axId val="9044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08"/>
        <c:crossesAt val="0"/>
        <c:crossBetween val="midCat"/>
      </c:valAx>
      <c:valAx>
        <c:axId val="6570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