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1546"/>
        <c:axId val="9960150"/>
      </c:scatterChart>
      <c:valAx>
        <c:axId val="3754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50"/>
        <c:crossesAt val="0"/>
        <c:crossBetween val="midCat"/>
      </c:valAx>
      <c:valAx>
        <c:axId val="996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12903"/>
        <c:axId val="95683047"/>
      </c:scatterChart>
      <c:valAx>
        <c:axId val="6961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047"/>
        <c:crossesAt val="0"/>
        <c:crossBetween val="midCat"/>
      </c:valAx>
      <c:valAx>
        <c:axId val="9568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31150"/>
        <c:axId val="75449119"/>
      </c:scatterChart>
      <c:valAx>
        <c:axId val="9333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119"/>
        <c:crossesAt val="0"/>
        <c:crossBetween val="midCat"/>
      </c:valAx>
      <c:valAx>
        <c:axId val="7544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5953"/>
        <c:axId val="44059666"/>
      </c:scatterChart>
      <c:valAx>
        <c:axId val="4573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666"/>
        <c:crossesAt val="0"/>
        <c:crossBetween val="midCat"/>
      </c:valAx>
      <c:valAx>
        <c:axId val="4405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