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9514"/>
        <c:axId val="50615641"/>
      </c:scatterChart>
      <c:valAx>
        <c:axId val="8733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641"/>
        <c:crossesAt val="0"/>
        <c:crossBetween val="midCat"/>
      </c:valAx>
      <c:valAx>
        <c:axId val="5061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3907"/>
        <c:axId val="37674053"/>
      </c:scatterChart>
      <c:valAx>
        <c:axId val="6692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053"/>
        <c:crossesAt val="0"/>
        <c:crossBetween val="midCat"/>
      </c:valAx>
      <c:valAx>
        <c:axId val="3767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25222"/>
        <c:axId val="4012635"/>
      </c:scatterChart>
      <c:valAx>
        <c:axId val="5362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35"/>
        <c:crossesAt val="0"/>
        <c:crossBetween val="midCat"/>
      </c:valAx>
      <c:valAx>
        <c:axId val="401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0105"/>
        <c:axId val="24763670"/>
      </c:scatterChart>
      <c:valAx>
        <c:axId val="8587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670"/>
        <c:crossesAt val="0"/>
        <c:crossBetween val="midCat"/>
      </c:valAx>
      <c:valAx>
        <c:axId val="2476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