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74209"/>
        <c:axId val="56192850"/>
      </c:scatterChart>
      <c:valAx>
        <c:axId val="5697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850"/>
        <c:crossesAt val="0"/>
        <c:crossBetween val="midCat"/>
      </c:valAx>
      <c:valAx>
        <c:axId val="5619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97106"/>
        <c:axId val="89937106"/>
      </c:scatterChart>
      <c:valAx>
        <c:axId val="5059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106"/>
        <c:crossesAt val="0"/>
        <c:crossBetween val="midCat"/>
      </c:valAx>
      <c:valAx>
        <c:axId val="8993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1017"/>
        <c:axId val="72545628"/>
      </c:scatterChart>
      <c:valAx>
        <c:axId val="4284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628"/>
        <c:crossesAt val="0"/>
        <c:crossBetween val="midCat"/>
      </c:valAx>
      <c:valAx>
        <c:axId val="7254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2797"/>
        <c:axId val="11859344"/>
      </c:scatterChart>
      <c:valAx>
        <c:axId val="2870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344"/>
        <c:crossesAt val="0"/>
        <c:crossBetween val="midCat"/>
      </c:valAx>
      <c:valAx>
        <c:axId val="1185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