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49372"/>
        <c:axId val="9846683"/>
      </c:scatterChart>
      <c:valAx>
        <c:axId val="9674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83"/>
        <c:crossesAt val="0"/>
        <c:crossBetween val="midCat"/>
      </c:valAx>
      <c:valAx>
        <c:axId val="984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054"/>
        <c:axId val="53121682"/>
      </c:scatterChart>
      <c:valAx>
        <c:axId val="31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682"/>
        <c:crossesAt val="0"/>
        <c:crossBetween val="midCat"/>
      </c:valAx>
      <c:valAx>
        <c:axId val="5312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86047"/>
        <c:axId val="57016562"/>
      </c:scatterChart>
      <c:valAx>
        <c:axId val="5818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562"/>
        <c:crossesAt val="0"/>
        <c:crossBetween val="midCat"/>
      </c:valAx>
      <c:valAx>
        <c:axId val="5701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53075"/>
        <c:axId val="44576977"/>
      </c:scatterChart>
      <c:valAx>
        <c:axId val="1485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977"/>
        <c:crossesAt val="0"/>
        <c:crossBetween val="midCat"/>
      </c:valAx>
      <c:valAx>
        <c:axId val="4457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