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87725"/>
        <c:axId val="68583450"/>
      </c:scatterChart>
      <c:valAx>
        <c:axId val="2978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450"/>
        <c:crossesAt val="0"/>
        <c:crossBetween val="midCat"/>
      </c:valAx>
      <c:valAx>
        <c:axId val="6858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58"/>
        <c:axId val="47836274"/>
      </c:scatterChart>
      <c:valAx>
        <c:axId val="40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274"/>
        <c:crossesAt val="0"/>
        <c:crossBetween val="midCat"/>
      </c:valAx>
      <c:valAx>
        <c:axId val="4783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5650"/>
        <c:axId val="64874448"/>
      </c:scatterChart>
      <c:valAx>
        <c:axId val="5101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448"/>
        <c:crossesAt val="0"/>
        <c:crossBetween val="midCat"/>
      </c:valAx>
      <c:valAx>
        <c:axId val="6487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34913"/>
        <c:axId val="10385419"/>
      </c:scatterChart>
      <c:valAx>
        <c:axId val="2593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419"/>
        <c:crossesAt val="0"/>
        <c:crossBetween val="midCat"/>
      </c:valAx>
      <c:valAx>
        <c:axId val="1038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