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14107"/>
        <c:axId val="12096210"/>
      </c:scatterChart>
      <c:valAx>
        <c:axId val="1281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210"/>
        <c:crossesAt val="0"/>
        <c:crossBetween val="midCat"/>
      </c:valAx>
      <c:valAx>
        <c:axId val="1209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9293"/>
        <c:axId val="93058392"/>
      </c:scatterChart>
      <c:valAx>
        <c:axId val="8595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392"/>
        <c:crossesAt val="0"/>
        <c:crossBetween val="midCat"/>
      </c:valAx>
      <c:valAx>
        <c:axId val="9305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0953"/>
        <c:axId val="46614467"/>
      </c:scatterChart>
      <c:valAx>
        <c:axId val="5140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467"/>
        <c:crossesAt val="0"/>
        <c:crossBetween val="midCat"/>
      </c:valAx>
      <c:valAx>
        <c:axId val="4661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29871"/>
        <c:axId val="54057153"/>
      </c:scatterChart>
      <c:valAx>
        <c:axId val="1242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153"/>
        <c:crossesAt val="0"/>
        <c:crossBetween val="midCat"/>
      </c:valAx>
      <c:valAx>
        <c:axId val="5405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