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2648"/>
        <c:axId val="89682990"/>
      </c:scatterChart>
      <c:valAx>
        <c:axId val="781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990"/>
        <c:crossesAt val="0"/>
        <c:crossBetween val="midCat"/>
      </c:valAx>
      <c:valAx>
        <c:axId val="8968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76525"/>
        <c:axId val="34767775"/>
      </c:scatterChart>
      <c:valAx>
        <c:axId val="7247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775"/>
        <c:crossesAt val="0"/>
        <c:crossBetween val="midCat"/>
      </c:valAx>
      <c:valAx>
        <c:axId val="3476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97418"/>
        <c:axId val="16895219"/>
      </c:scatterChart>
      <c:valAx>
        <c:axId val="3849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219"/>
        <c:crossesAt val="0"/>
        <c:crossBetween val="midCat"/>
      </c:valAx>
      <c:valAx>
        <c:axId val="1689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84262"/>
        <c:axId val="30994500"/>
      </c:scatterChart>
      <c:valAx>
        <c:axId val="6818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500"/>
        <c:crossesAt val="0"/>
        <c:crossBetween val="midCat"/>
      </c:valAx>
      <c:valAx>
        <c:axId val="3099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