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31973"/>
        <c:axId val="19429439"/>
      </c:scatterChart>
      <c:valAx>
        <c:axId val="5063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439"/>
        <c:crossesAt val="0"/>
        <c:crossBetween val="midCat"/>
      </c:valAx>
      <c:valAx>
        <c:axId val="1942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71830"/>
        <c:axId val="95148253"/>
      </c:scatterChart>
      <c:valAx>
        <c:axId val="8137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253"/>
        <c:crossesAt val="0"/>
        <c:crossBetween val="midCat"/>
      </c:valAx>
      <c:valAx>
        <c:axId val="9514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7470"/>
        <c:axId val="70185522"/>
      </c:scatterChart>
      <c:valAx>
        <c:axId val="5315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22"/>
        <c:crossesAt val="0"/>
        <c:crossBetween val="midCat"/>
      </c:valAx>
      <c:valAx>
        <c:axId val="7018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7971"/>
        <c:axId val="42995635"/>
      </c:scatterChart>
      <c:valAx>
        <c:axId val="3975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635"/>
        <c:crossesAt val="0"/>
        <c:crossBetween val="midCat"/>
      </c:valAx>
      <c:valAx>
        <c:axId val="4299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