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13427"/>
        <c:axId val="16172805"/>
      </c:scatterChart>
      <c:valAx>
        <c:axId val="2721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805"/>
        <c:crossesAt val="0"/>
        <c:crossBetween val="midCat"/>
      </c:valAx>
      <c:valAx>
        <c:axId val="1617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74498"/>
        <c:axId val="96740978"/>
      </c:scatterChart>
      <c:valAx>
        <c:axId val="3047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978"/>
        <c:crossesAt val="0"/>
        <c:crossBetween val="midCat"/>
      </c:valAx>
      <c:valAx>
        <c:axId val="9674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94881"/>
        <c:axId val="33770092"/>
      </c:scatterChart>
      <c:valAx>
        <c:axId val="7329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092"/>
        <c:crossesAt val="0"/>
        <c:crossBetween val="midCat"/>
      </c:valAx>
      <c:valAx>
        <c:axId val="3377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69568"/>
        <c:axId val="23675099"/>
      </c:scatterChart>
      <c:valAx>
        <c:axId val="2036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099"/>
        <c:crossesAt val="0"/>
        <c:crossBetween val="midCat"/>
      </c:valAx>
      <c:valAx>
        <c:axId val="2367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