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05231"/>
        <c:axId val="89177670"/>
      </c:scatterChart>
      <c:valAx>
        <c:axId val="7580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670"/>
        <c:crossesAt val="0"/>
        <c:crossBetween val="midCat"/>
      </c:valAx>
      <c:valAx>
        <c:axId val="8917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68949"/>
        <c:axId val="2786815"/>
      </c:scatterChart>
      <c:valAx>
        <c:axId val="3536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15"/>
        <c:crossesAt val="0"/>
        <c:crossBetween val="midCat"/>
      </c:valAx>
      <c:valAx>
        <c:axId val="278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65143"/>
        <c:axId val="80500105"/>
      </c:scatterChart>
      <c:valAx>
        <c:axId val="8306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105"/>
        <c:crossesAt val="0"/>
        <c:crossBetween val="midCat"/>
      </c:valAx>
      <c:valAx>
        <c:axId val="8050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39932"/>
        <c:axId val="43231008"/>
      </c:scatterChart>
      <c:valAx>
        <c:axId val="4263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008"/>
        <c:crossesAt val="0"/>
        <c:crossBetween val="midCat"/>
      </c:valAx>
      <c:valAx>
        <c:axId val="4323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