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7634"/>
        <c:axId val="91387426"/>
      </c:scatterChart>
      <c:valAx>
        <c:axId val="918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426"/>
        <c:crossesAt val="0"/>
        <c:crossBetween val="midCat"/>
      </c:valAx>
      <c:valAx>
        <c:axId val="9138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73349"/>
        <c:axId val="35606514"/>
      </c:scatterChart>
      <c:valAx>
        <c:axId val="3157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514"/>
        <c:crossesAt val="0"/>
        <c:crossBetween val="midCat"/>
      </c:valAx>
      <c:valAx>
        <c:axId val="3560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57112"/>
        <c:axId val="98941808"/>
      </c:scatterChart>
      <c:valAx>
        <c:axId val="79157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808"/>
        <c:crossesAt val="0"/>
        <c:crossBetween val="midCat"/>
      </c:valAx>
      <c:valAx>
        <c:axId val="9894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27178"/>
        <c:axId val="17626377"/>
      </c:scatterChart>
      <c:valAx>
        <c:axId val="1702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377"/>
        <c:crossesAt val="0"/>
        <c:crossBetween val="midCat"/>
      </c:valAx>
      <c:valAx>
        <c:axId val="1762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