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75856"/>
        <c:axId val="52594453"/>
      </c:scatterChart>
      <c:valAx>
        <c:axId val="13575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453"/>
        <c:crossesAt val="0"/>
        <c:crossBetween val="midCat"/>
      </c:valAx>
      <c:valAx>
        <c:axId val="52594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92498"/>
        <c:axId val="25730426"/>
      </c:scatterChart>
      <c:valAx>
        <c:axId val="1289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426"/>
        <c:crossesAt val="0"/>
        <c:crossBetween val="midCat"/>
      </c:valAx>
      <c:valAx>
        <c:axId val="25730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41038"/>
        <c:axId val="48509177"/>
      </c:scatterChart>
      <c:valAx>
        <c:axId val="90041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177"/>
        <c:crossesAt val="0"/>
        <c:crossBetween val="midCat"/>
      </c:valAx>
      <c:valAx>
        <c:axId val="48509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35629"/>
        <c:axId val="97859617"/>
      </c:scatterChart>
      <c:valAx>
        <c:axId val="6153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617"/>
        <c:crossesAt val="0"/>
        <c:crossBetween val="midCat"/>
      </c:valAx>
      <c:valAx>
        <c:axId val="9785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