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52775"/>
        <c:axId val="48196959"/>
      </c:scatterChart>
      <c:valAx>
        <c:axId val="32852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959"/>
        <c:crossesAt val="0"/>
        <c:crossBetween val="midCat"/>
      </c:valAx>
      <c:valAx>
        <c:axId val="48196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40392"/>
        <c:axId val="59302446"/>
      </c:scatterChart>
      <c:valAx>
        <c:axId val="21040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446"/>
        <c:crossesAt val="0"/>
        <c:crossBetween val="midCat"/>
      </c:valAx>
      <c:valAx>
        <c:axId val="59302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80115"/>
        <c:axId val="23172854"/>
      </c:scatterChart>
      <c:valAx>
        <c:axId val="78880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854"/>
        <c:crossesAt val="0"/>
        <c:crossBetween val="midCat"/>
      </c:valAx>
      <c:valAx>
        <c:axId val="2317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1914"/>
        <c:axId val="34902533"/>
      </c:scatterChart>
      <c:valAx>
        <c:axId val="9371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533"/>
        <c:crossesAt val="0"/>
        <c:crossBetween val="midCat"/>
      </c:valAx>
      <c:valAx>
        <c:axId val="3490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