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04607"/>
        <c:axId val="91682926"/>
      </c:scatterChart>
      <c:valAx>
        <c:axId val="9600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926"/>
        <c:crossesAt val="0"/>
        <c:crossBetween val="midCat"/>
      </c:valAx>
      <c:valAx>
        <c:axId val="91682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65722"/>
        <c:axId val="36631813"/>
      </c:scatterChart>
      <c:valAx>
        <c:axId val="2846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813"/>
        <c:crossesAt val="0"/>
        <c:crossBetween val="midCat"/>
      </c:valAx>
      <c:valAx>
        <c:axId val="36631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62094"/>
        <c:axId val="68509649"/>
      </c:scatterChart>
      <c:valAx>
        <c:axId val="34062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649"/>
        <c:crossesAt val="0"/>
        <c:crossBetween val="midCat"/>
      </c:valAx>
      <c:valAx>
        <c:axId val="68509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41900"/>
        <c:axId val="4730639"/>
      </c:scatterChart>
      <c:valAx>
        <c:axId val="30941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39"/>
        <c:crossesAt val="0"/>
        <c:crossBetween val="midCat"/>
      </c:valAx>
      <c:valAx>
        <c:axId val="4730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