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5651"/>
        <c:axId val="78429287"/>
      </c:scatterChart>
      <c:valAx>
        <c:axId val="7111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287"/>
        <c:crossesAt val="0"/>
        <c:crossBetween val="midCat"/>
      </c:valAx>
      <c:valAx>
        <c:axId val="7842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33818"/>
        <c:axId val="74281556"/>
      </c:scatterChart>
      <c:valAx>
        <c:axId val="1983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56"/>
        <c:crossesAt val="0"/>
        <c:crossBetween val="midCat"/>
      </c:valAx>
      <c:valAx>
        <c:axId val="7428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06269"/>
        <c:axId val="68231907"/>
      </c:scatterChart>
      <c:valAx>
        <c:axId val="8690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907"/>
        <c:crossesAt val="0"/>
        <c:crossBetween val="midCat"/>
      </c:valAx>
      <c:valAx>
        <c:axId val="6823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0747"/>
        <c:axId val="69617571"/>
      </c:scatterChart>
      <c:valAx>
        <c:axId val="6019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571"/>
        <c:crossesAt val="0"/>
        <c:crossBetween val="midCat"/>
      </c:valAx>
      <c:valAx>
        <c:axId val="6961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