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55588"/>
        <c:axId val="49767338"/>
      </c:scatterChart>
      <c:valAx>
        <c:axId val="3215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338"/>
        <c:crossesAt val="0"/>
        <c:crossBetween val="midCat"/>
      </c:valAx>
      <c:valAx>
        <c:axId val="4976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88808"/>
        <c:axId val="31875995"/>
      </c:scatterChart>
      <c:valAx>
        <c:axId val="3408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995"/>
        <c:crossesAt val="0"/>
        <c:crossBetween val="midCat"/>
      </c:valAx>
      <c:valAx>
        <c:axId val="3187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63061"/>
        <c:axId val="64151184"/>
      </c:scatterChart>
      <c:valAx>
        <c:axId val="6096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184"/>
        <c:crossesAt val="0"/>
        <c:crossBetween val="midCat"/>
      </c:valAx>
      <c:valAx>
        <c:axId val="6415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57405"/>
        <c:axId val="51880933"/>
      </c:scatterChart>
      <c:valAx>
        <c:axId val="5555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933"/>
        <c:crossesAt val="0"/>
        <c:crossBetween val="midCat"/>
      </c:valAx>
      <c:valAx>
        <c:axId val="5188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