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48622"/>
        <c:axId val="47390588"/>
      </c:scatterChart>
      <c:valAx>
        <c:axId val="7914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88"/>
        <c:crossesAt val="0"/>
        <c:crossBetween val="midCat"/>
      </c:valAx>
      <c:valAx>
        <c:axId val="4739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6306"/>
        <c:axId val="91931762"/>
      </c:scatterChart>
      <c:valAx>
        <c:axId val="5988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762"/>
        <c:crossesAt val="0"/>
        <c:crossBetween val="midCat"/>
      </c:valAx>
      <c:valAx>
        <c:axId val="9193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99264"/>
        <c:axId val="307315"/>
      </c:scatterChart>
      <c:valAx>
        <c:axId val="6709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5"/>
        <c:crossesAt val="0"/>
        <c:crossBetween val="midCat"/>
      </c:valAx>
      <c:valAx>
        <c:axId val="30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18306"/>
        <c:axId val="45409014"/>
      </c:scatterChart>
      <c:valAx>
        <c:axId val="5091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14"/>
        <c:crossesAt val="0"/>
        <c:crossBetween val="midCat"/>
      </c:valAx>
      <c:valAx>
        <c:axId val="4540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