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4426"/>
        <c:axId val="33798517"/>
      </c:scatterChart>
      <c:valAx>
        <c:axId val="1683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517"/>
        <c:crossesAt val="0"/>
        <c:crossBetween val="midCat"/>
      </c:valAx>
      <c:valAx>
        <c:axId val="337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55519"/>
        <c:axId val="26209426"/>
      </c:scatterChart>
      <c:valAx>
        <c:axId val="1225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426"/>
        <c:crossesAt val="0"/>
        <c:crossBetween val="midCat"/>
      </c:valAx>
      <c:valAx>
        <c:axId val="2620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20575"/>
        <c:axId val="57538238"/>
      </c:scatterChart>
      <c:valAx>
        <c:axId val="70020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8238"/>
        <c:crossesAt val="0"/>
        <c:crossBetween val="midCat"/>
      </c:valAx>
      <c:valAx>
        <c:axId val="5753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25084"/>
        <c:axId val="70187243"/>
      </c:scatterChart>
      <c:valAx>
        <c:axId val="8852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243"/>
        <c:crossesAt val="0"/>
        <c:crossBetween val="midCat"/>
      </c:valAx>
      <c:valAx>
        <c:axId val="7018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