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1409"/>
        <c:axId val="48451283"/>
      </c:scatterChart>
      <c:valAx>
        <c:axId val="6305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283"/>
        <c:crossesAt val="0"/>
        <c:crossBetween val="midCat"/>
      </c:valAx>
      <c:valAx>
        <c:axId val="4845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7438"/>
        <c:axId val="34411192"/>
      </c:scatterChart>
      <c:valAx>
        <c:axId val="2443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192"/>
        <c:crossesAt val="0"/>
        <c:crossBetween val="midCat"/>
      </c:valAx>
      <c:valAx>
        <c:axId val="3441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2827"/>
        <c:axId val="33287423"/>
      </c:scatterChart>
      <c:valAx>
        <c:axId val="4804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423"/>
        <c:crossesAt val="0"/>
        <c:crossBetween val="midCat"/>
      </c:valAx>
      <c:valAx>
        <c:axId val="3328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1314"/>
        <c:axId val="54087134"/>
      </c:scatterChart>
      <c:valAx>
        <c:axId val="7396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134"/>
        <c:crossesAt val="0"/>
        <c:crossBetween val="midCat"/>
      </c:valAx>
      <c:valAx>
        <c:axId val="5408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