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60086"/>
        <c:axId val="39630585"/>
      </c:scatterChart>
      <c:valAx>
        <c:axId val="4406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585"/>
        <c:crossesAt val="0"/>
        <c:crossBetween val="midCat"/>
      </c:valAx>
      <c:valAx>
        <c:axId val="3963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53979"/>
        <c:axId val="39085563"/>
      </c:scatterChart>
      <c:valAx>
        <c:axId val="8725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563"/>
        <c:crossesAt val="0"/>
        <c:crossBetween val="midCat"/>
      </c:valAx>
      <c:valAx>
        <c:axId val="3908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05475"/>
        <c:axId val="9679139"/>
      </c:scatterChart>
      <c:valAx>
        <c:axId val="7880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9"/>
        <c:crossesAt val="0"/>
        <c:crossBetween val="midCat"/>
      </c:valAx>
      <c:valAx>
        <c:axId val="967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5377"/>
        <c:axId val="63711855"/>
      </c:scatterChart>
      <c:valAx>
        <c:axId val="380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55"/>
        <c:crossesAt val="0"/>
        <c:crossBetween val="midCat"/>
      </c:valAx>
      <c:valAx>
        <c:axId val="6371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