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91730"/>
        <c:axId val="72146961"/>
      </c:scatterChart>
      <c:valAx>
        <c:axId val="35691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961"/>
        <c:crossesAt val="0"/>
        <c:crossBetween val="midCat"/>
      </c:valAx>
      <c:valAx>
        <c:axId val="7214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03849"/>
        <c:axId val="54770936"/>
      </c:scatterChart>
      <c:valAx>
        <c:axId val="51703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936"/>
        <c:crossesAt val="0"/>
        <c:crossBetween val="midCat"/>
      </c:valAx>
      <c:valAx>
        <c:axId val="54770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00101"/>
        <c:axId val="78530809"/>
      </c:scatterChart>
      <c:valAx>
        <c:axId val="23800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809"/>
        <c:crossesAt val="0"/>
        <c:crossBetween val="midCat"/>
      </c:valAx>
      <c:valAx>
        <c:axId val="7853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32371"/>
        <c:axId val="15975489"/>
      </c:scatterChart>
      <c:valAx>
        <c:axId val="5393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489"/>
        <c:crossesAt val="0"/>
        <c:crossBetween val="midCat"/>
      </c:valAx>
      <c:valAx>
        <c:axId val="1597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