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47475"/>
        <c:axId val="13617028"/>
      </c:scatterChart>
      <c:valAx>
        <c:axId val="3944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028"/>
        <c:crossesAt val="0"/>
        <c:crossBetween val="midCat"/>
      </c:valAx>
      <c:valAx>
        <c:axId val="1361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77279"/>
        <c:axId val="6958285"/>
      </c:scatterChart>
      <c:valAx>
        <c:axId val="4767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85"/>
        <c:crossesAt val="0"/>
        <c:crossBetween val="midCat"/>
      </c:valAx>
      <c:valAx>
        <c:axId val="695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19363"/>
        <c:axId val="71119599"/>
      </c:scatterChart>
      <c:valAx>
        <c:axId val="7221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599"/>
        <c:crossesAt val="0"/>
        <c:crossBetween val="midCat"/>
      </c:valAx>
      <c:valAx>
        <c:axId val="7111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32645"/>
        <c:axId val="34166438"/>
      </c:scatterChart>
      <c:valAx>
        <c:axId val="4693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438"/>
        <c:crossesAt val="0"/>
        <c:crossBetween val="midCat"/>
      </c:valAx>
      <c:valAx>
        <c:axId val="3416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