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03616"/>
        <c:axId val="24859617"/>
      </c:scatterChart>
      <c:valAx>
        <c:axId val="95603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9617"/>
        <c:crossesAt val="0"/>
        <c:crossBetween val="midCat"/>
      </c:valAx>
      <c:valAx>
        <c:axId val="24859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3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11330"/>
        <c:axId val="33957244"/>
      </c:scatterChart>
      <c:valAx>
        <c:axId val="51611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7244"/>
        <c:crossesAt val="0"/>
        <c:crossBetween val="midCat"/>
      </c:valAx>
      <c:valAx>
        <c:axId val="33957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1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40484"/>
        <c:axId val="58882529"/>
      </c:scatterChart>
      <c:valAx>
        <c:axId val="24940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529"/>
        <c:crossesAt val="0"/>
        <c:crossBetween val="midCat"/>
      </c:valAx>
      <c:valAx>
        <c:axId val="58882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0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16491"/>
        <c:axId val="91235032"/>
      </c:scatterChart>
      <c:valAx>
        <c:axId val="46116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5032"/>
        <c:crossesAt val="0"/>
        <c:crossBetween val="midCat"/>
      </c:valAx>
      <c:valAx>
        <c:axId val="91235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6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