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5131"/>
        <c:axId val="15825322"/>
      </c:scatterChart>
      <c:valAx>
        <c:axId val="1087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322"/>
        <c:crossesAt val="0"/>
        <c:crossBetween val="midCat"/>
      </c:valAx>
      <c:valAx>
        <c:axId val="1582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9211"/>
        <c:axId val="79154852"/>
      </c:scatterChart>
      <c:valAx>
        <c:axId val="168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52"/>
        <c:crossesAt val="0"/>
        <c:crossBetween val="midCat"/>
      </c:valAx>
      <c:valAx>
        <c:axId val="7915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4357"/>
        <c:axId val="66461065"/>
      </c:scatterChart>
      <c:valAx>
        <c:axId val="1749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065"/>
        <c:crossesAt val="0"/>
        <c:crossBetween val="midCat"/>
      </c:valAx>
      <c:valAx>
        <c:axId val="6646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9774"/>
        <c:axId val="43975389"/>
      </c:scatterChart>
      <c:valAx>
        <c:axId val="9617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89"/>
        <c:crossesAt val="0"/>
        <c:crossBetween val="midCat"/>
      </c:valAx>
      <c:valAx>
        <c:axId val="4397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