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85627"/>
        <c:axId val="98517879"/>
      </c:scatterChart>
      <c:valAx>
        <c:axId val="83885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879"/>
        <c:crossesAt val="0"/>
        <c:crossBetween val="midCat"/>
      </c:valAx>
      <c:valAx>
        <c:axId val="98517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66851"/>
        <c:axId val="15628085"/>
      </c:scatterChart>
      <c:valAx>
        <c:axId val="6726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085"/>
        <c:crossesAt val="0"/>
        <c:crossBetween val="midCat"/>
      </c:valAx>
      <c:valAx>
        <c:axId val="15628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73509"/>
        <c:axId val="14632733"/>
      </c:scatterChart>
      <c:valAx>
        <c:axId val="39573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733"/>
        <c:crossesAt val="0"/>
        <c:crossBetween val="midCat"/>
      </c:valAx>
      <c:valAx>
        <c:axId val="14632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48333"/>
        <c:axId val="71066701"/>
      </c:scatterChart>
      <c:valAx>
        <c:axId val="36448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701"/>
        <c:crossesAt val="0"/>
        <c:crossBetween val="midCat"/>
      </c:valAx>
      <c:valAx>
        <c:axId val="71066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