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85522"/>
        <c:axId val="12398792"/>
      </c:scatterChart>
      <c:valAx>
        <c:axId val="8008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792"/>
        <c:crossesAt val="0"/>
        <c:crossBetween val="midCat"/>
      </c:valAx>
      <c:valAx>
        <c:axId val="1239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94333"/>
        <c:axId val="69609517"/>
      </c:scatterChart>
      <c:valAx>
        <c:axId val="7959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517"/>
        <c:crossesAt val="0"/>
        <c:crossBetween val="midCat"/>
      </c:valAx>
      <c:valAx>
        <c:axId val="6960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39761"/>
        <c:axId val="70223422"/>
      </c:scatterChart>
      <c:valAx>
        <c:axId val="6303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422"/>
        <c:crossesAt val="0"/>
        <c:crossBetween val="midCat"/>
      </c:valAx>
      <c:valAx>
        <c:axId val="7022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1591"/>
        <c:axId val="70740609"/>
      </c:scatterChart>
      <c:valAx>
        <c:axId val="729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609"/>
        <c:crossesAt val="0"/>
        <c:crossBetween val="midCat"/>
      </c:valAx>
      <c:valAx>
        <c:axId val="7074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