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18224"/>
        <c:axId val="481496"/>
      </c:scatterChart>
      <c:valAx>
        <c:axId val="5441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6"/>
        <c:crossesAt val="0"/>
        <c:crossBetween val="midCat"/>
      </c:valAx>
      <c:valAx>
        <c:axId val="48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46441"/>
        <c:axId val="22461077"/>
      </c:scatterChart>
      <c:valAx>
        <c:axId val="8064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077"/>
        <c:crossesAt val="0"/>
        <c:crossBetween val="midCat"/>
      </c:valAx>
      <c:valAx>
        <c:axId val="2246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37194"/>
        <c:axId val="61511785"/>
      </c:scatterChart>
      <c:valAx>
        <c:axId val="5833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785"/>
        <c:crossesAt val="0"/>
        <c:crossBetween val="midCat"/>
      </c:valAx>
      <c:valAx>
        <c:axId val="6151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5271"/>
        <c:axId val="95816855"/>
      </c:scatterChart>
      <c:valAx>
        <c:axId val="9988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855"/>
        <c:crossesAt val="0"/>
        <c:crossBetween val="midCat"/>
      </c:valAx>
      <c:valAx>
        <c:axId val="9581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