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15992"/>
        <c:axId val="82381526"/>
      </c:scatterChart>
      <c:valAx>
        <c:axId val="8841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26"/>
        <c:crossesAt val="0"/>
        <c:crossBetween val="midCat"/>
      </c:valAx>
      <c:valAx>
        <c:axId val="8238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0798"/>
        <c:axId val="97295256"/>
      </c:scatterChart>
      <c:valAx>
        <c:axId val="1824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56"/>
        <c:crossesAt val="0"/>
        <c:crossBetween val="midCat"/>
      </c:valAx>
      <c:valAx>
        <c:axId val="9729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1562"/>
        <c:axId val="2743750"/>
      </c:scatterChart>
      <c:valAx>
        <c:axId val="9234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0"/>
        <c:crossesAt val="0"/>
        <c:crossBetween val="midCat"/>
      </c:valAx>
      <c:valAx>
        <c:axId val="274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3472"/>
        <c:axId val="10613341"/>
      </c:scatterChart>
      <c:valAx>
        <c:axId val="6039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41"/>
        <c:crossesAt val="0"/>
        <c:crossBetween val="midCat"/>
      </c:valAx>
      <c:valAx>
        <c:axId val="1061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