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43243"/>
        <c:axId val="96634327"/>
      </c:scatterChart>
      <c:valAx>
        <c:axId val="2374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327"/>
        <c:crossesAt val="0"/>
        <c:crossBetween val="midCat"/>
      </c:valAx>
      <c:valAx>
        <c:axId val="9663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07760"/>
        <c:axId val="87075474"/>
      </c:scatterChart>
      <c:valAx>
        <c:axId val="6000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474"/>
        <c:crossesAt val="0"/>
        <c:crossBetween val="midCat"/>
      </c:valAx>
      <c:valAx>
        <c:axId val="8707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11756"/>
        <c:axId val="52763731"/>
      </c:scatterChart>
      <c:valAx>
        <c:axId val="7291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731"/>
        <c:crossesAt val="0"/>
        <c:crossBetween val="midCat"/>
      </c:valAx>
      <c:valAx>
        <c:axId val="5276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67410"/>
        <c:axId val="41008236"/>
      </c:scatterChart>
      <c:valAx>
        <c:axId val="6886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236"/>
        <c:crossesAt val="0"/>
        <c:crossBetween val="midCat"/>
      </c:valAx>
      <c:valAx>
        <c:axId val="4100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