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3096"/>
        <c:axId val="59011466"/>
      </c:scatterChart>
      <c:valAx>
        <c:axId val="4341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466"/>
        <c:crossesAt val="0"/>
        <c:crossBetween val="midCat"/>
      </c:valAx>
      <c:valAx>
        <c:axId val="59011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1059"/>
        <c:axId val="12286645"/>
      </c:scatterChart>
      <c:valAx>
        <c:axId val="524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645"/>
        <c:crossesAt val="0"/>
        <c:crossBetween val="midCat"/>
      </c:valAx>
      <c:valAx>
        <c:axId val="1228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4352"/>
        <c:axId val="19950810"/>
      </c:scatterChart>
      <c:valAx>
        <c:axId val="770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810"/>
        <c:crossesAt val="0"/>
        <c:crossBetween val="midCat"/>
      </c:valAx>
      <c:valAx>
        <c:axId val="1995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71569"/>
        <c:axId val="68868358"/>
      </c:scatterChart>
      <c:valAx>
        <c:axId val="68771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358"/>
        <c:crossesAt val="0"/>
        <c:crossBetween val="midCat"/>
      </c:valAx>
      <c:valAx>
        <c:axId val="6886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