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6009"/>
        <c:axId val="97340238"/>
      </c:scatterChart>
      <c:valAx>
        <c:axId val="4128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238"/>
        <c:crossesAt val="0"/>
        <c:crossBetween val="midCat"/>
      </c:valAx>
      <c:valAx>
        <c:axId val="9734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0384"/>
        <c:axId val="52065361"/>
      </c:scatterChart>
      <c:valAx>
        <c:axId val="786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361"/>
        <c:crossesAt val="0"/>
        <c:crossBetween val="midCat"/>
      </c:valAx>
      <c:valAx>
        <c:axId val="5206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2611"/>
        <c:axId val="63599712"/>
      </c:scatterChart>
      <c:valAx>
        <c:axId val="5185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712"/>
        <c:crossesAt val="0"/>
        <c:crossBetween val="midCat"/>
      </c:valAx>
      <c:valAx>
        <c:axId val="6359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4612"/>
        <c:axId val="25760119"/>
      </c:scatterChart>
      <c:valAx>
        <c:axId val="7334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19"/>
        <c:crossesAt val="0"/>
        <c:crossBetween val="midCat"/>
      </c:valAx>
      <c:valAx>
        <c:axId val="257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