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0541"/>
        <c:axId val="63626949"/>
      </c:scatterChart>
      <c:valAx>
        <c:axId val="318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49"/>
        <c:crossesAt val="0"/>
        <c:crossBetween val="midCat"/>
      </c:valAx>
      <c:valAx>
        <c:axId val="6362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1105"/>
        <c:axId val="84723547"/>
      </c:scatterChart>
      <c:valAx>
        <c:axId val="2030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547"/>
        <c:crossesAt val="0"/>
        <c:crossBetween val="midCat"/>
      </c:valAx>
      <c:valAx>
        <c:axId val="8472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9688"/>
        <c:axId val="15841893"/>
      </c:scatterChart>
      <c:valAx>
        <c:axId val="9332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93"/>
        <c:crossesAt val="0"/>
        <c:crossBetween val="midCat"/>
      </c:valAx>
      <c:valAx>
        <c:axId val="1584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2924"/>
        <c:axId val="53456673"/>
      </c:scatterChart>
      <c:valAx>
        <c:axId val="760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673"/>
        <c:crossesAt val="0"/>
        <c:crossBetween val="midCat"/>
      </c:valAx>
      <c:valAx>
        <c:axId val="5345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