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2050"/>
        <c:axId val="94167736"/>
      </c:scatterChart>
      <c:valAx>
        <c:axId val="9685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736"/>
        <c:crossesAt val="0"/>
        <c:crossBetween val="midCat"/>
      </c:valAx>
      <c:valAx>
        <c:axId val="9416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1073"/>
        <c:axId val="39560472"/>
      </c:scatterChart>
      <c:valAx>
        <c:axId val="7513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72"/>
        <c:crossesAt val="0"/>
        <c:crossBetween val="midCat"/>
      </c:valAx>
      <c:valAx>
        <c:axId val="3956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8948"/>
        <c:axId val="13570648"/>
      </c:scatterChart>
      <c:valAx>
        <c:axId val="3669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48"/>
        <c:crossesAt val="0"/>
        <c:crossBetween val="midCat"/>
      </c:valAx>
      <c:valAx>
        <c:axId val="1357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2816"/>
        <c:axId val="63214886"/>
      </c:scatterChart>
      <c:valAx>
        <c:axId val="7672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886"/>
        <c:crossesAt val="0"/>
        <c:crossBetween val="midCat"/>
      </c:valAx>
      <c:valAx>
        <c:axId val="6321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