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14245"/>
        <c:axId val="2137353"/>
      </c:scatterChart>
      <c:valAx>
        <c:axId val="9671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53"/>
        <c:crossesAt val="0"/>
        <c:crossBetween val="midCat"/>
      </c:valAx>
      <c:valAx>
        <c:axId val="213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89808"/>
        <c:axId val="30127223"/>
      </c:scatterChart>
      <c:valAx>
        <c:axId val="5828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223"/>
        <c:crossesAt val="0"/>
        <c:crossBetween val="midCat"/>
      </c:valAx>
      <c:valAx>
        <c:axId val="3012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45908"/>
        <c:axId val="82891630"/>
      </c:scatterChart>
      <c:valAx>
        <c:axId val="2804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630"/>
        <c:crossesAt val="0"/>
        <c:crossBetween val="midCat"/>
      </c:valAx>
      <c:valAx>
        <c:axId val="8289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66194"/>
        <c:axId val="46740849"/>
      </c:scatterChart>
      <c:valAx>
        <c:axId val="2896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849"/>
        <c:crossesAt val="0"/>
        <c:crossBetween val="midCat"/>
      </c:valAx>
      <c:valAx>
        <c:axId val="4674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