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08028"/>
        <c:axId val="98487415"/>
      </c:scatterChart>
      <c:valAx>
        <c:axId val="1760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415"/>
        <c:crossesAt val="0"/>
        <c:crossBetween val="midCat"/>
      </c:valAx>
      <c:valAx>
        <c:axId val="9848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9903"/>
        <c:axId val="65308713"/>
      </c:scatterChart>
      <c:valAx>
        <c:axId val="620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713"/>
        <c:crossesAt val="0"/>
        <c:crossBetween val="midCat"/>
      </c:valAx>
      <c:valAx>
        <c:axId val="6530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44934"/>
        <c:axId val="88276564"/>
      </c:scatterChart>
      <c:valAx>
        <c:axId val="4274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64"/>
        <c:crossesAt val="0"/>
        <c:crossBetween val="midCat"/>
      </c:valAx>
      <c:valAx>
        <c:axId val="8827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6119"/>
        <c:axId val="58940904"/>
      </c:scatterChart>
      <c:valAx>
        <c:axId val="9341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904"/>
        <c:crossesAt val="0"/>
        <c:crossBetween val="midCat"/>
      </c:valAx>
      <c:valAx>
        <c:axId val="5894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