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92711"/>
        <c:axId val="75393309"/>
      </c:scatterChart>
      <c:valAx>
        <c:axId val="397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309"/>
        <c:crossesAt val="0"/>
        <c:crossBetween val="midCat"/>
      </c:valAx>
      <c:valAx>
        <c:axId val="7539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43237"/>
        <c:axId val="54530280"/>
      </c:scatterChart>
      <c:valAx>
        <c:axId val="3414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280"/>
        <c:crossesAt val="0"/>
        <c:crossBetween val="midCat"/>
      </c:valAx>
      <c:valAx>
        <c:axId val="5453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5922"/>
        <c:axId val="14546469"/>
      </c:scatterChart>
      <c:valAx>
        <c:axId val="6788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469"/>
        <c:crossesAt val="0"/>
        <c:crossBetween val="midCat"/>
      </c:valAx>
      <c:valAx>
        <c:axId val="1454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60716"/>
        <c:axId val="36188066"/>
      </c:scatterChart>
      <c:valAx>
        <c:axId val="5576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066"/>
        <c:crossesAt val="0"/>
        <c:crossBetween val="midCat"/>
      </c:valAx>
      <c:valAx>
        <c:axId val="3618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