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84289"/>
        <c:axId val="85562300"/>
      </c:scatterChart>
      <c:valAx>
        <c:axId val="99984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300"/>
        <c:crossesAt val="0"/>
        <c:crossBetween val="midCat"/>
      </c:valAx>
      <c:valAx>
        <c:axId val="85562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83802"/>
        <c:axId val="26026184"/>
      </c:scatterChart>
      <c:valAx>
        <c:axId val="51783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184"/>
        <c:crossesAt val="0"/>
        <c:crossBetween val="midCat"/>
      </c:valAx>
      <c:valAx>
        <c:axId val="26026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20355"/>
        <c:axId val="38222741"/>
      </c:scatterChart>
      <c:valAx>
        <c:axId val="93620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741"/>
        <c:crossesAt val="0"/>
        <c:crossBetween val="midCat"/>
      </c:valAx>
      <c:valAx>
        <c:axId val="38222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6023"/>
        <c:axId val="81061511"/>
      </c:scatterChart>
      <c:valAx>
        <c:axId val="6846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511"/>
        <c:crossesAt val="0"/>
        <c:crossBetween val="midCat"/>
      </c:valAx>
      <c:valAx>
        <c:axId val="81061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