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5020"/>
        <c:axId val="21118328"/>
      </c:scatterChart>
      <c:valAx>
        <c:axId val="9103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28"/>
        <c:crossesAt val="0"/>
        <c:crossBetween val="midCat"/>
      </c:valAx>
      <c:valAx>
        <c:axId val="2111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413"/>
        <c:axId val="4214362"/>
      </c:scatterChart>
      <c:valAx>
        <c:axId val="692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62"/>
        <c:crossesAt val="0"/>
        <c:crossBetween val="midCat"/>
      </c:valAx>
      <c:valAx>
        <c:axId val="421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50990"/>
        <c:axId val="46647474"/>
      </c:scatterChart>
      <c:valAx>
        <c:axId val="2235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474"/>
        <c:crossesAt val="0"/>
        <c:crossBetween val="midCat"/>
      </c:valAx>
      <c:valAx>
        <c:axId val="4664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5130"/>
        <c:axId val="24875507"/>
      </c:scatterChart>
      <c:valAx>
        <c:axId val="8421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507"/>
        <c:crossesAt val="0"/>
        <c:crossBetween val="midCat"/>
      </c:valAx>
      <c:valAx>
        <c:axId val="2487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