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9101"/>
        <c:axId val="60944672"/>
      </c:scatterChart>
      <c:valAx>
        <c:axId val="8524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72"/>
        <c:crossesAt val="0"/>
        <c:crossBetween val="midCat"/>
      </c:valAx>
      <c:valAx>
        <c:axId val="6094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9345"/>
        <c:axId val="32433854"/>
      </c:scatterChart>
      <c:valAx>
        <c:axId val="8016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854"/>
        <c:crossesAt val="0"/>
        <c:crossBetween val="midCat"/>
      </c:valAx>
      <c:valAx>
        <c:axId val="3243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67981"/>
        <c:axId val="41256835"/>
      </c:scatterChart>
      <c:valAx>
        <c:axId val="6406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35"/>
        <c:crossesAt val="0"/>
        <c:crossBetween val="midCat"/>
      </c:valAx>
      <c:valAx>
        <c:axId val="4125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9291"/>
        <c:axId val="84536861"/>
      </c:scatterChart>
      <c:valAx>
        <c:axId val="4829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61"/>
        <c:crossesAt val="0"/>
        <c:crossBetween val="midCat"/>
      </c:valAx>
      <c:valAx>
        <c:axId val="8453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