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391745"/>
        <c:axId val="72800351"/>
      </c:scatterChart>
      <c:valAx>
        <c:axId val="14391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0351"/>
        <c:crossesAt val="0"/>
        <c:crossBetween val="midCat"/>
      </c:valAx>
      <c:valAx>
        <c:axId val="72800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1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228629"/>
        <c:axId val="57838193"/>
      </c:scatterChart>
      <c:valAx>
        <c:axId val="63228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8193"/>
        <c:crossesAt val="0"/>
        <c:crossBetween val="midCat"/>
      </c:valAx>
      <c:valAx>
        <c:axId val="57838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8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105404"/>
        <c:axId val="6590250"/>
      </c:scatterChart>
      <c:valAx>
        <c:axId val="22105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250"/>
        <c:crossesAt val="0"/>
        <c:crossBetween val="midCat"/>
      </c:valAx>
      <c:valAx>
        <c:axId val="6590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5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40607"/>
        <c:axId val="88202194"/>
      </c:scatterChart>
      <c:valAx>
        <c:axId val="5540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2194"/>
        <c:crossesAt val="0"/>
        <c:crossBetween val="midCat"/>
      </c:valAx>
      <c:valAx>
        <c:axId val="88202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