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98752"/>
        <c:axId val="20148703"/>
      </c:scatterChart>
      <c:valAx>
        <c:axId val="9999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703"/>
        <c:crossesAt val="0"/>
        <c:crossBetween val="midCat"/>
      </c:valAx>
      <c:valAx>
        <c:axId val="2014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25030"/>
        <c:axId val="3352071"/>
      </c:scatterChart>
      <c:valAx>
        <c:axId val="4942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71"/>
        <c:crossesAt val="0"/>
        <c:crossBetween val="midCat"/>
      </c:valAx>
      <c:valAx>
        <c:axId val="335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36476"/>
        <c:axId val="40009348"/>
      </c:scatterChart>
      <c:valAx>
        <c:axId val="68136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348"/>
        <c:crossesAt val="0"/>
        <c:crossBetween val="midCat"/>
      </c:valAx>
      <c:valAx>
        <c:axId val="40009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63913"/>
        <c:axId val="29673496"/>
      </c:scatterChart>
      <c:valAx>
        <c:axId val="7766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496"/>
        <c:crossesAt val="0"/>
        <c:crossBetween val="midCat"/>
      </c:valAx>
      <c:valAx>
        <c:axId val="2967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