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66987"/>
        <c:axId val="19575198"/>
      </c:scatterChart>
      <c:valAx>
        <c:axId val="4166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198"/>
        <c:crossesAt val="0"/>
        <c:crossBetween val="midCat"/>
      </c:valAx>
      <c:valAx>
        <c:axId val="1957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729"/>
        <c:axId val="24101560"/>
      </c:scatterChart>
      <c:valAx>
        <c:axId val="35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560"/>
        <c:crossesAt val="0"/>
        <c:crossBetween val="midCat"/>
      </c:valAx>
      <c:valAx>
        <c:axId val="2410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03110"/>
        <c:axId val="7873563"/>
      </c:scatterChart>
      <c:valAx>
        <c:axId val="5900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63"/>
        <c:crossesAt val="0"/>
        <c:crossBetween val="midCat"/>
      </c:valAx>
      <c:valAx>
        <c:axId val="787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58493"/>
        <c:axId val="86569795"/>
      </c:scatterChart>
      <c:valAx>
        <c:axId val="7925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795"/>
        <c:crossesAt val="0"/>
        <c:crossBetween val="midCat"/>
      </c:valAx>
      <c:valAx>
        <c:axId val="8656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