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80474"/>
        <c:axId val="6332029"/>
      </c:scatterChart>
      <c:valAx>
        <c:axId val="14580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29"/>
        <c:crossesAt val="0"/>
        <c:crossBetween val="midCat"/>
      </c:valAx>
      <c:valAx>
        <c:axId val="6332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5"/>
        <c:axId val="36141283"/>
      </c:scatterChart>
      <c:valAx>
        <c:axId val="2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283"/>
        <c:crossesAt val="0"/>
        <c:crossBetween val="midCat"/>
      </c:valAx>
      <c:valAx>
        <c:axId val="36141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03659"/>
        <c:axId val="49169292"/>
      </c:scatterChart>
      <c:valAx>
        <c:axId val="80503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292"/>
        <c:crossesAt val="0"/>
        <c:crossBetween val="midCat"/>
      </c:valAx>
      <c:valAx>
        <c:axId val="4916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3953"/>
        <c:axId val="98857691"/>
      </c:scatterChart>
      <c:valAx>
        <c:axId val="9443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691"/>
        <c:crossesAt val="0"/>
        <c:crossBetween val="midCat"/>
      </c:valAx>
      <c:valAx>
        <c:axId val="98857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