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28982"/>
        <c:axId val="60033725"/>
      </c:scatterChart>
      <c:valAx>
        <c:axId val="5528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3725"/>
        <c:crossesAt val="0"/>
        <c:crossBetween val="midCat"/>
      </c:valAx>
      <c:valAx>
        <c:axId val="60033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505503"/>
        <c:axId val="54289965"/>
      </c:scatterChart>
      <c:valAx>
        <c:axId val="71505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9965"/>
        <c:crossesAt val="0"/>
        <c:crossBetween val="midCat"/>
      </c:valAx>
      <c:valAx>
        <c:axId val="54289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5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521107"/>
        <c:axId val="81227786"/>
      </c:scatterChart>
      <c:valAx>
        <c:axId val="81521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7786"/>
        <c:crossesAt val="0"/>
        <c:crossBetween val="midCat"/>
      </c:valAx>
      <c:valAx>
        <c:axId val="81227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1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633633"/>
        <c:axId val="79653790"/>
      </c:scatterChart>
      <c:valAx>
        <c:axId val="42633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3790"/>
        <c:crossesAt val="0"/>
        <c:crossBetween val="midCat"/>
      </c:valAx>
      <c:valAx>
        <c:axId val="79653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3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