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79457"/>
        <c:axId val="21845033"/>
      </c:scatterChart>
      <c:valAx>
        <c:axId val="5337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033"/>
        <c:crossesAt val="0"/>
        <c:crossBetween val="midCat"/>
      </c:valAx>
      <c:valAx>
        <c:axId val="2184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28912"/>
        <c:axId val="90722984"/>
      </c:scatterChart>
      <c:valAx>
        <c:axId val="3882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984"/>
        <c:crossesAt val="0"/>
        <c:crossBetween val="midCat"/>
      </c:valAx>
      <c:valAx>
        <c:axId val="9072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10010"/>
        <c:axId val="1752032"/>
      </c:scatterChart>
      <c:valAx>
        <c:axId val="72510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32"/>
        <c:crossesAt val="0"/>
        <c:crossBetween val="midCat"/>
      </c:valAx>
      <c:valAx>
        <c:axId val="175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94957"/>
        <c:axId val="69934005"/>
      </c:scatterChart>
      <c:valAx>
        <c:axId val="8369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005"/>
        <c:crossesAt val="0"/>
        <c:crossBetween val="midCat"/>
      </c:valAx>
      <c:valAx>
        <c:axId val="6993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