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83198"/>
        <c:axId val="9319175"/>
      </c:scatterChart>
      <c:valAx>
        <c:axId val="5108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75"/>
        <c:crossesAt val="0"/>
        <c:crossBetween val="midCat"/>
      </c:valAx>
      <c:valAx>
        <c:axId val="931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39010"/>
        <c:axId val="75848049"/>
      </c:scatterChart>
      <c:valAx>
        <c:axId val="7993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049"/>
        <c:crossesAt val="0"/>
        <c:crossBetween val="midCat"/>
      </c:valAx>
      <c:valAx>
        <c:axId val="7584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07464"/>
        <c:axId val="55571450"/>
      </c:scatterChart>
      <c:valAx>
        <c:axId val="7270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450"/>
        <c:crossesAt val="0"/>
        <c:crossBetween val="midCat"/>
      </c:valAx>
      <c:valAx>
        <c:axId val="5557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56290"/>
        <c:axId val="37253453"/>
      </c:scatterChart>
      <c:valAx>
        <c:axId val="2695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453"/>
        <c:crossesAt val="0"/>
        <c:crossBetween val="midCat"/>
      </c:valAx>
      <c:valAx>
        <c:axId val="3725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